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82435284"/>
        <c:axId val="123194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53680002"/>
        <c:axId val="71387792"/>
      </c:scatterChart>
      <c:valAx>
        <c:axId val="8243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488"/>
        <c:crossesAt val="0"/>
        <c:crossBetween val="midCat"/>
      </c:valAx>
      <c:valAx>
        <c:axId val="123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284"/>
        <c:crossesAt val="0"/>
        <c:crossBetween val="midCat"/>
      </c:valAx>
      <c:valAx>
        <c:axId val="53680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92"/>
        <c:crossBetween val="midCat"/>
      </c:valAx>
      <c:valAx>
        <c:axId val="71387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0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10070740"/>
        <c:axId val="60897848"/>
      </c:scatterChart>
      <c:valAx>
        <c:axId val="10070740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48"/>
        <c:crossesAt val="0"/>
        <c:crossBetween val="midCat"/>
      </c:valAx>
      <c:valAx>
        <c:axId val="608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95872117"/>
        <c:axId val="2525082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65551619"/>
        <c:axId val="5271742"/>
      </c:scatterChart>
      <c:valAx>
        <c:axId val="9587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823"/>
        <c:crossesAt val="0"/>
        <c:crossBetween val="midCat"/>
      </c:valAx>
      <c:valAx>
        <c:axId val="252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117"/>
        <c:crossesAt val="0"/>
        <c:crossBetween val="midCat"/>
      </c:valAx>
      <c:valAx>
        <c:axId val="6555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42"/>
        <c:crossBetween val="midCat"/>
      </c:valAx>
      <c:valAx>
        <c:axId val="52717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6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14907843"/>
        <c:axId val="53386971"/>
      </c:scatterChart>
      <c:valAx>
        <c:axId val="1490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971"/>
        <c:crossesAt val="0"/>
        <c:crossBetween val="midCat"/>
      </c:valAx>
      <c:valAx>
        <c:axId val="533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38951556"/>
        <c:axId val="38587115"/>
      </c:scatterChart>
      <c:valAx>
        <c:axId val="3895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115"/>
        <c:crossesAt val="0"/>
        <c:crossBetween val="midCat"/>
      </c:valAx>
      <c:valAx>
        <c:axId val="385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30521613"/>
        <c:axId val="95795920"/>
      </c:scatterChart>
      <c:valAx>
        <c:axId val="3052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20"/>
        <c:crossesAt val="0"/>
        <c:crossBetween val="midCat"/>
      </c:valAx>
      <c:valAx>
        <c:axId val="957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96880229"/>
        <c:axId val="79700703"/>
      </c:scatterChart>
      <c:valAx>
        <c:axId val="9688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703"/>
        <c:crossesAt val="0"/>
        <c:crossBetween val="midCat"/>
      </c:valAx>
      <c:valAx>
        <c:axId val="797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67720074"/>
        <c:axId val="9040228"/>
      </c:scatterChart>
      <c:valAx>
        <c:axId val="6772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28"/>
        <c:crossesAt val="0"/>
        <c:crossBetween val="midCat"/>
      </c:valAx>
      <c:valAx>
        <c:axId val="90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86403769"/>
        <c:axId val="16157259"/>
      </c:scatterChart>
      <c:valAx>
        <c:axId val="8640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59"/>
        <c:crossesAt val="0"/>
        <c:crossBetween val="midCat"/>
      </c:valAx>
      <c:valAx>
        <c:axId val="161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17565361"/>
        <c:axId val="84145211"/>
      </c:scatterChart>
      <c:valAx>
        <c:axId val="175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11"/>
        <c:crossesAt val="0"/>
        <c:crossBetween val="midCat"/>
      </c:valAx>
      <c:valAx>
        <c:axId val="841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